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0" sheetId="1" state="visible" r:id="rId2"/>
  </sheets>
  <definedNames>
    <definedName function="false" hidden="false" localSheetId="0" name="_xlnm.Print_Area" vbProcedure="false">SP122110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1">
  <si>
    <t xml:space="preserve">Board of Directors</t>
  </si>
  <si>
    <t xml:space="preserve">أعضاء مجلس الإدارة </t>
  </si>
  <si>
    <t xml:space="preserve">THE HOLY LAND INSURANCE</t>
  </si>
  <si>
    <t xml:space="preserve">الاراضي المقدسة للتأمين</t>
  </si>
  <si>
    <t xml:space="preserve">Baha'Al deen Muzaffar / Chairman</t>
  </si>
  <si>
    <r>
      <rPr>
        <sz val="10"/>
        <rFont val="Noto Sans Devanagari"/>
        <family val="2"/>
      </rPr>
      <t xml:space="preserve">بهاء الدين المظف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Sami Shannak/ Vice</t>
  </si>
  <si>
    <r>
      <rPr>
        <sz val="10"/>
        <rFont val="Noto Sans Devanagari"/>
        <family val="2"/>
      </rPr>
      <t xml:space="preserve">سامي شنك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Jabal Al-Hussein -Beir Saba'a Str.</t>
  </si>
  <si>
    <t xml:space="preserve">عمان - جبل الحسين - شارع بئر السبع</t>
  </si>
  <si>
    <t xml:space="preserve">العنوان  </t>
  </si>
  <si>
    <t xml:space="preserve">Munjed Alalami</t>
  </si>
  <si>
    <t xml:space="preserve">منجد العلمي</t>
  </si>
  <si>
    <t xml:space="preserve">Telephone         </t>
  </si>
  <si>
    <t xml:space="preserve">(5668599)(5668598)(5606434)</t>
  </si>
  <si>
    <t xml:space="preserve">تلفون  </t>
  </si>
  <si>
    <t xml:space="preserve">Fuad Bajjali</t>
  </si>
  <si>
    <t xml:space="preserve">فؤاد بجالي</t>
  </si>
  <si>
    <t xml:space="preserve">P.O.Box              </t>
  </si>
  <si>
    <t xml:space="preserve">(9130) (921543)Amman 11191 Jordan</t>
  </si>
  <si>
    <t xml:space="preserve">َ(9130)(921543) عمان 11191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ohammed Jebarah</t>
  </si>
  <si>
    <t xml:space="preserve">محمد جبارة</t>
  </si>
  <si>
    <t xml:space="preserve">E-Mail</t>
  </si>
  <si>
    <t xml:space="preserve">holyins@go.com.jo</t>
  </si>
  <si>
    <t xml:space="preserve">البريد الالكتروني</t>
  </si>
  <si>
    <t xml:space="preserve">Fayyad Dajani</t>
  </si>
  <si>
    <t xml:space="preserve">فياض الدجاني</t>
  </si>
  <si>
    <t xml:space="preserve">Fax                      </t>
  </si>
  <si>
    <t xml:space="preserve">(5681973)</t>
  </si>
  <si>
    <t xml:space="preserve">فاكس  </t>
  </si>
  <si>
    <t xml:space="preserve">Nadeem Twal</t>
  </si>
  <si>
    <t xml:space="preserve">نديم الطوال</t>
  </si>
  <si>
    <t xml:space="preserve">No. of Branches </t>
  </si>
  <si>
    <t xml:space="preserve">(3)</t>
  </si>
  <si>
    <t xml:space="preserve">(-)</t>
  </si>
  <si>
    <t xml:space="preserve">      (3)</t>
  </si>
  <si>
    <t xml:space="preserve">عدد الفروع  </t>
  </si>
  <si>
    <t xml:space="preserve">Yahya Al Motwali</t>
  </si>
  <si>
    <t xml:space="preserve">يحيى المتولي</t>
  </si>
  <si>
    <t xml:space="preserve">Abdul Salam Shrouf</t>
  </si>
  <si>
    <t xml:space="preserve">عبد السلام الشروف</t>
  </si>
  <si>
    <t xml:space="preserve">Auditors                 </t>
  </si>
  <si>
    <t xml:space="preserve">Talal Abu-C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Walid Abd Elhadi</t>
  </si>
  <si>
    <t xml:space="preserve">وليد عبد الهاد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t xml:space="preserve">القيام بجميع أصناف التأمين وجميع أشكال الضمان</t>
  </si>
  <si>
    <t xml:space="preserve">Baha' Eddin Muzaffar</t>
  </si>
  <si>
    <t xml:space="preserve">بهاء الدين المظفر</t>
  </si>
  <si>
    <t xml:space="preserve">indemnities businesses except life insurance.</t>
  </si>
  <si>
    <t xml:space="preserve">والتعويض باستثناء التامين على الحيا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7/05/2000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نديم  الطوال</t>
  </si>
  <si>
    <t xml:space="preserve">اردنيون</t>
  </si>
  <si>
    <t xml:space="preserve">2-</t>
  </si>
  <si>
    <t xml:space="preserve">Baha` Eddin Muzaffer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52640</xdr:rowOff>
    </xdr:from>
    <xdr:to>
      <xdr:col>13</xdr:col>
      <xdr:colOff>32040</xdr:colOff>
      <xdr:row>7</xdr:row>
      <xdr:rowOff>152640</xdr:rowOff>
    </xdr:to>
    <xdr:sp>
      <xdr:nvSpPr>
        <xdr:cNvPr id="23" name="Text 39"/>
        <xdr:cNvSpPr/>
      </xdr:nvSpPr>
      <xdr:spPr>
        <a:xfrm>
          <a:off x="9079560" y="1295640"/>
          <a:ext cx="455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6</xdr:row>
      <xdr:rowOff>171000</xdr:rowOff>
    </xdr:from>
    <xdr:to>
      <xdr:col>8</xdr:col>
      <xdr:colOff>506880</xdr:colOff>
      <xdr:row>7</xdr:row>
      <xdr:rowOff>152640</xdr:rowOff>
    </xdr:to>
    <xdr:sp>
      <xdr:nvSpPr>
        <xdr:cNvPr id="24" name="Text 40"/>
        <xdr:cNvSpPr/>
      </xdr:nvSpPr>
      <xdr:spPr>
        <a:xfrm>
          <a:off x="6042960" y="1314000"/>
          <a:ext cx="5688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7960</xdr:colOff>
      <xdr:row>6</xdr:row>
      <xdr:rowOff>162360</xdr:rowOff>
    </xdr:from>
    <xdr:to>
      <xdr:col>10</xdr:col>
      <xdr:colOff>114480</xdr:colOff>
      <xdr:row>7</xdr:row>
      <xdr:rowOff>162360</xdr:rowOff>
    </xdr:to>
    <xdr:sp>
      <xdr:nvSpPr>
        <xdr:cNvPr id="25" name="Text 41"/>
        <xdr:cNvSpPr/>
      </xdr:nvSpPr>
      <xdr:spPr>
        <a:xfrm>
          <a:off x="7035120" y="1305360"/>
          <a:ext cx="568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lyins@go.com.jo" TargetMode="External"/><Relationship Id="rId2" Type="http://schemas.openxmlformats.org/officeDocument/2006/relationships/hyperlink" Target="mailto:holyin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P41" colorId="64" zoomScale="100" zoomScaleNormal="100" zoomScalePageLayoutView="100" workbookViewId="0">
      <selection pane="topLeft" activeCell="U54" activeCellId="0" sqref="U5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51</v>
      </c>
      <c r="H11" s="27"/>
      <c r="I11" s="41" t="s">
        <v>52</v>
      </c>
      <c r="J11" s="27"/>
      <c r="K11" s="27"/>
      <c r="L11" s="27"/>
      <c r="M11" s="42"/>
      <c r="N11" s="43" t="s">
        <v>53</v>
      </c>
      <c r="O11" s="44" t="s">
        <v>54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5</v>
      </c>
      <c r="H13" s="36"/>
      <c r="I13" s="36"/>
      <c r="J13" s="36"/>
      <c r="K13" s="36"/>
      <c r="L13" s="36"/>
      <c r="M13" s="36"/>
      <c r="N13" s="36"/>
      <c r="O13" s="48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7</v>
      </c>
      <c r="C15" s="52"/>
      <c r="D15" s="38"/>
      <c r="E15" s="53" t="s">
        <v>58</v>
      </c>
      <c r="F15" s="0"/>
      <c r="G15" s="49" t="s">
        <v>59</v>
      </c>
      <c r="H15" s="15"/>
      <c r="I15" s="15"/>
      <c r="J15" s="15"/>
      <c r="K15" s="15"/>
      <c r="L15" s="15"/>
      <c r="M15" s="15"/>
      <c r="N15" s="15"/>
      <c r="O15" s="54" t="s">
        <v>60</v>
      </c>
    </row>
    <row r="16" customFormat="false" ht="13.5" hidden="false" customHeight="false" outlineLevel="0" collapsed="false">
      <c r="B16" s="55" t="s">
        <v>61</v>
      </c>
      <c r="C16" s="0"/>
      <c r="D16" s="11"/>
      <c r="E16" s="12" t="s">
        <v>62</v>
      </c>
      <c r="F16" s="0"/>
      <c r="G16" s="49" t="s">
        <v>63</v>
      </c>
      <c r="H16" s="15"/>
      <c r="I16" s="15"/>
      <c r="J16" s="15"/>
      <c r="K16" s="15"/>
      <c r="L16" s="15"/>
      <c r="M16" s="15"/>
      <c r="N16" s="15"/>
      <c r="O16" s="54" t="s">
        <v>64</v>
      </c>
    </row>
    <row r="17" customFormat="false" ht="13.5" hidden="false" customHeight="false" outlineLevel="0" collapsed="false">
      <c r="B17" s="35" t="s">
        <v>65</v>
      </c>
      <c r="C17" s="38"/>
      <c r="D17" s="36"/>
      <c r="E17" s="56" t="s">
        <v>66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7</v>
      </c>
      <c r="C18" s="27"/>
      <c r="D18" s="58"/>
      <c r="E18" s="59" t="s">
        <v>67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8</v>
      </c>
      <c r="C20" s="62"/>
      <c r="D20" s="62"/>
      <c r="E20" s="62"/>
      <c r="F20" s="62" t="s">
        <v>69</v>
      </c>
      <c r="G20" s="62"/>
      <c r="H20" s="62"/>
      <c r="I20" s="62"/>
      <c r="J20" s="62" t="s">
        <v>70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1</v>
      </c>
      <c r="C21" s="65" t="s">
        <v>72</v>
      </c>
      <c r="D21" s="65" t="s">
        <v>73</v>
      </c>
      <c r="E21" s="65" t="s">
        <v>74</v>
      </c>
      <c r="F21" s="65" t="s">
        <v>71</v>
      </c>
      <c r="G21" s="65" t="s">
        <v>72</v>
      </c>
      <c r="H21" s="65" t="s">
        <v>73</v>
      </c>
      <c r="I21" s="65" t="s">
        <v>74</v>
      </c>
      <c r="J21" s="65" t="s">
        <v>71</v>
      </c>
      <c r="K21" s="65" t="s">
        <v>72</v>
      </c>
      <c r="L21" s="65" t="s">
        <v>73</v>
      </c>
      <c r="M21" s="65" t="s">
        <v>74</v>
      </c>
      <c r="N21" s="66"/>
      <c r="O21" s="67"/>
    </row>
    <row r="22" customFormat="false" ht="13.5" hidden="false" customHeight="false" outlineLevel="0" collapsed="false">
      <c r="B22" s="68" t="s">
        <v>75</v>
      </c>
      <c r="C22" s="69" t="s">
        <v>76</v>
      </c>
      <c r="D22" s="69" t="s">
        <v>77</v>
      </c>
      <c r="E22" s="69" t="s">
        <v>78</v>
      </c>
      <c r="F22" s="68" t="s">
        <v>75</v>
      </c>
      <c r="G22" s="69" t="s">
        <v>76</v>
      </c>
      <c r="H22" s="69" t="s">
        <v>77</v>
      </c>
      <c r="I22" s="69" t="s">
        <v>78</v>
      </c>
      <c r="J22" s="68" t="s">
        <v>75</v>
      </c>
      <c r="K22" s="69" t="s">
        <v>76</v>
      </c>
      <c r="L22" s="69" t="s">
        <v>77</v>
      </c>
      <c r="M22" s="69" t="s">
        <v>78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93.422</v>
      </c>
      <c r="C23" s="70" t="n">
        <v>0</v>
      </c>
      <c r="D23" s="70" t="n">
        <v>0</v>
      </c>
      <c r="E23" s="70" t="n">
        <v>93.422</v>
      </c>
      <c r="F23" s="71" t="n">
        <f aca="false">SUM(G23:I23)</f>
        <v>1868436</v>
      </c>
      <c r="G23" s="71" t="n">
        <v>0</v>
      </c>
      <c r="H23" s="71" t="n">
        <v>0</v>
      </c>
      <c r="I23" s="71" t="n">
        <v>1868436</v>
      </c>
      <c r="J23" s="71" t="n">
        <f aca="false">SUM(K23:M23)</f>
        <v>637</v>
      </c>
      <c r="K23" s="71" t="n">
        <v>0</v>
      </c>
      <c r="L23" s="71" t="n">
        <v>0</v>
      </c>
      <c r="M23" s="71" t="n">
        <v>637</v>
      </c>
      <c r="N23" s="72" t="s">
        <v>79</v>
      </c>
      <c r="O23" s="73" t="s">
        <v>80</v>
      </c>
    </row>
    <row r="24" customFormat="false" ht="13.5" hidden="false" customHeight="false" outlineLevel="0" collapsed="false">
      <c r="B24" s="70" t="n">
        <f aca="false">SUM(C24:E24)</f>
        <v>4.819</v>
      </c>
      <c r="C24" s="70" t="n">
        <v>3.1</v>
      </c>
      <c r="D24" s="70" t="n">
        <v>0</v>
      </c>
      <c r="E24" s="70" t="n">
        <v>1.719</v>
      </c>
      <c r="F24" s="71" t="n">
        <f aca="false">SUM(G24:I24)</f>
        <v>96370</v>
      </c>
      <c r="G24" s="71" t="n">
        <v>62000</v>
      </c>
      <c r="H24" s="71" t="n">
        <v>0</v>
      </c>
      <c r="I24" s="71" t="n">
        <v>34370</v>
      </c>
      <c r="J24" s="71" t="n">
        <f aca="false">SUM(K24:M24)</f>
        <v>14</v>
      </c>
      <c r="K24" s="71" t="n">
        <v>2</v>
      </c>
      <c r="L24" s="71" t="n">
        <v>0</v>
      </c>
      <c r="M24" s="71" t="n">
        <v>12</v>
      </c>
      <c r="N24" s="72" t="s">
        <v>81</v>
      </c>
      <c r="O24" s="73" t="s">
        <v>82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3</v>
      </c>
      <c r="O25" s="73" t="s">
        <v>84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5</v>
      </c>
      <c r="O26" s="73" t="s">
        <v>86</v>
      </c>
    </row>
    <row r="27" customFormat="false" ht="13.5" hidden="false" customHeight="false" outlineLevel="0" collapsed="false">
      <c r="B27" s="70" t="n">
        <f aca="false">SUM(C27:E27)</f>
        <v>1.76</v>
      </c>
      <c r="C27" s="70" t="n">
        <v>0</v>
      </c>
      <c r="D27" s="70" t="n">
        <v>0</v>
      </c>
      <c r="E27" s="70" t="n">
        <v>1.76</v>
      </c>
      <c r="F27" s="71" t="n">
        <f aca="false">SUM(G27:I27)</f>
        <v>35194</v>
      </c>
      <c r="G27" s="71" t="n">
        <v>0</v>
      </c>
      <c r="H27" s="71" t="n">
        <v>0</v>
      </c>
      <c r="I27" s="71" t="n">
        <v>35194</v>
      </c>
      <c r="J27" s="71" t="n">
        <f aca="false">SUM(K27:M27)</f>
        <v>1</v>
      </c>
      <c r="K27" s="71" t="n">
        <v>0</v>
      </c>
      <c r="L27" s="71" t="n">
        <v>0</v>
      </c>
      <c r="M27" s="71" t="n">
        <v>1</v>
      </c>
      <c r="N27" s="72" t="s">
        <v>87</v>
      </c>
      <c r="O27" s="73" t="s">
        <v>88</v>
      </c>
    </row>
    <row r="28" customFormat="false" ht="13.5" hidden="false" customHeight="false" outlineLevel="0" collapsed="false">
      <c r="B28" s="74" t="n">
        <v>100</v>
      </c>
      <c r="C28" s="74" t="n">
        <v>3.1</v>
      </c>
      <c r="D28" s="74" t="n">
        <v>0</v>
      </c>
      <c r="E28" s="74" t="n">
        <v>96.9</v>
      </c>
      <c r="F28" s="75" t="n">
        <v>2000000</v>
      </c>
      <c r="G28" s="75" t="n">
        <v>62000</v>
      </c>
      <c r="H28" s="75" t="n">
        <v>0</v>
      </c>
      <c r="I28" s="75" t="n">
        <v>1938000</v>
      </c>
      <c r="J28" s="75" t="n">
        <v>652</v>
      </c>
      <c r="K28" s="75" t="n">
        <v>2</v>
      </c>
      <c r="L28" s="75" t="n">
        <v>0</v>
      </c>
      <c r="M28" s="75" t="n">
        <v>650</v>
      </c>
      <c r="N28" s="72" t="s">
        <v>75</v>
      </c>
      <c r="O28" s="73" t="s">
        <v>89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90</v>
      </c>
      <c r="C30" s="76"/>
      <c r="D30" s="76"/>
      <c r="E30" s="76"/>
      <c r="F30" s="0"/>
      <c r="G30" s="77" t="s">
        <v>91</v>
      </c>
      <c r="H30" s="78" t="s">
        <v>92</v>
      </c>
      <c r="I30" s="36"/>
      <c r="J30" s="79"/>
      <c r="K30" s="80" t="s">
        <v>93</v>
      </c>
      <c r="L30" s="80"/>
      <c r="M30" s="76" t="s">
        <v>94</v>
      </c>
      <c r="N30" s="76"/>
      <c r="O30" s="81" t="s">
        <v>95</v>
      </c>
    </row>
    <row r="31" customFormat="false" ht="13.5" hidden="false" customHeight="false" outlineLevel="0" collapsed="false">
      <c r="B31" s="82" t="s">
        <v>96</v>
      </c>
      <c r="C31" s="82"/>
      <c r="D31" s="82"/>
      <c r="E31" s="82"/>
      <c r="F31" s="0"/>
      <c r="G31" s="83"/>
      <c r="H31" s="84" t="s">
        <v>97</v>
      </c>
      <c r="I31" s="27"/>
      <c r="J31" s="85"/>
      <c r="K31" s="86" t="s">
        <v>98</v>
      </c>
      <c r="L31" s="86"/>
      <c r="M31" s="87" t="s">
        <v>99</v>
      </c>
      <c r="N31" s="88"/>
      <c r="O31" s="83"/>
      <c r="R31" s="89"/>
    </row>
    <row r="32" customFormat="false" ht="13.5" hidden="false" customHeight="false" outlineLevel="0" collapsed="false">
      <c r="B32" s="90" t="s">
        <v>100</v>
      </c>
      <c r="C32" s="91" t="s">
        <v>101</v>
      </c>
      <c r="D32" s="91" t="s">
        <v>102</v>
      </c>
      <c r="E32" s="92"/>
      <c r="F32" s="0"/>
      <c r="G32" s="93" t="s">
        <v>103</v>
      </c>
      <c r="H32" s="94" t="s">
        <v>36</v>
      </c>
      <c r="I32" s="15"/>
      <c r="J32" s="0"/>
      <c r="K32" s="95" t="n">
        <v>10.7</v>
      </c>
      <c r="L32" s="95"/>
      <c r="M32" s="96"/>
      <c r="N32" s="97" t="s">
        <v>104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5</v>
      </c>
      <c r="F33" s="0"/>
      <c r="G33" s="93" t="s">
        <v>106</v>
      </c>
      <c r="H33" s="94" t="s">
        <v>107</v>
      </c>
      <c r="I33" s="15"/>
      <c r="J33" s="0"/>
      <c r="K33" s="100" t="n">
        <v>15.3</v>
      </c>
      <c r="L33" s="100"/>
      <c r="M33" s="96"/>
      <c r="N33" s="97" t="s">
        <v>62</v>
      </c>
      <c r="O33" s="93" t="n">
        <v>-2</v>
      </c>
    </row>
    <row r="34" customFormat="false" ht="15" hidden="false" customHeight="false" outlineLevel="0" collapsed="false">
      <c r="B34" s="101" t="n">
        <v>54</v>
      </c>
      <c r="C34" s="101" t="n">
        <v>13</v>
      </c>
      <c r="D34" s="101" t="n">
        <v>41</v>
      </c>
      <c r="E34" s="102" t="s">
        <v>78</v>
      </c>
      <c r="F34" s="0"/>
      <c r="G34" s="93"/>
      <c r="H34" s="94"/>
      <c r="I34" s="15"/>
      <c r="J34" s="0"/>
      <c r="K34" s="103"/>
      <c r="L34" s="104"/>
      <c r="M34" s="96"/>
      <c r="N34" s="105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8</v>
      </c>
      <c r="F35" s="0"/>
      <c r="G35" s="108"/>
      <c r="H35" s="94"/>
      <c r="I35" s="15"/>
      <c r="J35" s="0"/>
      <c r="K35" s="109"/>
      <c r="L35" s="104"/>
      <c r="M35" s="96"/>
      <c r="N35" s="96"/>
      <c r="O35" s="108"/>
    </row>
    <row r="36" customFormat="false" ht="16.5" hidden="false" customHeight="true" outlineLevel="0" collapsed="false">
      <c r="B36" s="101" t="s">
        <v>109</v>
      </c>
      <c r="C36" s="101" t="s">
        <v>109</v>
      </c>
      <c r="D36" s="101" t="s">
        <v>109</v>
      </c>
      <c r="E36" s="110" t="s">
        <v>110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1999</v>
      </c>
      <c r="Q37" s="116" t="n">
        <v>1998</v>
      </c>
      <c r="R37" s="117" t="s">
        <v>111</v>
      </c>
      <c r="S37" s="118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12</v>
      </c>
      <c r="Z37" s="121" t="s">
        <v>113</v>
      </c>
    </row>
    <row r="38" customFormat="false" ht="20.1" hidden="false" customHeight="true" outlineLevel="0" collapsed="false">
      <c r="P38" s="122" t="n">
        <v>4.584</v>
      </c>
      <c r="Q38" s="122" t="n">
        <v>12.651</v>
      </c>
      <c r="R38" s="123" t="s">
        <v>114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5</v>
      </c>
    </row>
    <row r="39" customFormat="false" ht="20.1" hidden="false" customHeight="true" outlineLevel="0" collapsed="false">
      <c r="P39" s="122" t="n">
        <v>0.032</v>
      </c>
      <c r="Q39" s="122" t="n">
        <v>0.114</v>
      </c>
      <c r="R39" s="127" t="s">
        <v>116</v>
      </c>
      <c r="S39" s="118"/>
      <c r="T39" s="124" t="n">
        <v>1.04</v>
      </c>
      <c r="U39" s="124" t="n">
        <v>1.07</v>
      </c>
      <c r="V39" s="124" t="n">
        <v>1.26</v>
      </c>
      <c r="W39" s="124" t="n">
        <v>2.1</v>
      </c>
      <c r="X39" s="124" t="n">
        <v>1.9</v>
      </c>
      <c r="Y39" s="125"/>
      <c r="Z39" s="126" t="s">
        <v>117</v>
      </c>
    </row>
    <row r="40" customFormat="false" ht="20.1" hidden="false" customHeight="true" outlineLevel="0" collapsed="false">
      <c r="P40" s="122" t="n">
        <v>32.879</v>
      </c>
      <c r="Q40" s="122" t="n">
        <v>9.387</v>
      </c>
      <c r="R40" s="127" t="s">
        <v>118</v>
      </c>
      <c r="S40" s="118"/>
      <c r="T40" s="124" t="n">
        <v>1.205</v>
      </c>
      <c r="U40" s="124" t="n">
        <v>1.177</v>
      </c>
      <c r="V40" s="124" t="n">
        <v>1.212</v>
      </c>
      <c r="W40" s="124" t="n">
        <v>2.043</v>
      </c>
      <c r="X40" s="124" t="n">
        <v>1.718</v>
      </c>
      <c r="Y40" s="125"/>
      <c r="Z40" s="126" t="s">
        <v>119</v>
      </c>
    </row>
    <row r="41" customFormat="false" ht="20.1" hidden="false" customHeight="true" outlineLevel="0" collapsed="false">
      <c r="P41" s="122" t="n">
        <v>0.863</v>
      </c>
      <c r="Q41" s="122" t="n">
        <v>0.909</v>
      </c>
      <c r="R41" s="128" t="s">
        <v>120</v>
      </c>
      <c r="S41" s="118"/>
      <c r="T41" s="129" t="n">
        <v>2000000</v>
      </c>
      <c r="U41" s="129" t="n">
        <v>2000000</v>
      </c>
      <c r="V41" s="129" t="n">
        <v>1376033</v>
      </c>
      <c r="W41" s="129" t="n">
        <v>800000</v>
      </c>
      <c r="X41" s="129" t="n">
        <v>800000</v>
      </c>
      <c r="Y41" s="125"/>
      <c r="Z41" s="126" t="s">
        <v>121</v>
      </c>
    </row>
    <row r="42" customFormat="false" ht="20.1" hidden="false" customHeight="true" outlineLevel="0" collapsed="false">
      <c r="P42" s="122" t="n">
        <v>0</v>
      </c>
      <c r="Q42" s="122" t="n">
        <v>7.009</v>
      </c>
      <c r="R42" s="130" t="s">
        <v>122</v>
      </c>
      <c r="S42" s="118"/>
      <c r="T42" s="129" t="n">
        <v>91677</v>
      </c>
      <c r="U42" s="129" t="n">
        <v>253021</v>
      </c>
      <c r="V42" s="129" t="n">
        <v>26416</v>
      </c>
      <c r="W42" s="129" t="n">
        <v>57426</v>
      </c>
      <c r="X42" s="129" t="n">
        <v>18073</v>
      </c>
      <c r="Y42" s="125"/>
      <c r="Z42" s="126" t="s">
        <v>123</v>
      </c>
    </row>
    <row r="43" customFormat="false" ht="20.1" hidden="false" customHeight="true" outlineLevel="0" collapsed="false">
      <c r="P43" s="131" t="n">
        <v>0</v>
      </c>
      <c r="Q43" s="131" t="n">
        <v>65.796</v>
      </c>
      <c r="R43" s="132" t="s">
        <v>124</v>
      </c>
      <c r="S43" s="118"/>
      <c r="T43" s="129" t="n">
        <v>96389</v>
      </c>
      <c r="U43" s="129" t="n">
        <v>298036</v>
      </c>
      <c r="V43" s="129" t="n">
        <v>55428</v>
      </c>
      <c r="W43" s="129" t="n">
        <v>120598</v>
      </c>
      <c r="X43" s="129" t="n">
        <v>45952</v>
      </c>
      <c r="Y43" s="125"/>
      <c r="Z43" s="133" t="s">
        <v>125</v>
      </c>
    </row>
    <row r="44" customFormat="false" ht="20.1" hidden="false" customHeight="true" outlineLevel="0" collapsed="false">
      <c r="P44" s="122" t="s">
        <v>109</v>
      </c>
      <c r="Q44" s="122" t="n">
        <v>14.267</v>
      </c>
      <c r="R44" s="134" t="s">
        <v>126</v>
      </c>
      <c r="S44" s="118"/>
      <c r="T44" s="129" t="n">
        <v>53</v>
      </c>
      <c r="U44" s="129" t="n">
        <v>87</v>
      </c>
      <c r="V44" s="129" t="n">
        <v>29</v>
      </c>
      <c r="W44" s="129" t="n">
        <v>31</v>
      </c>
      <c r="X44" s="129" t="n">
        <v>51</v>
      </c>
      <c r="Y44" s="125"/>
      <c r="Z44" s="126" t="s">
        <v>127</v>
      </c>
    </row>
    <row r="45" customFormat="false" ht="20.1" hidden="false" customHeight="true" outlineLevel="0" collapsed="false">
      <c r="P45" s="122" t="n">
        <v>1.143</v>
      </c>
      <c r="Q45" s="122" t="n">
        <v>4.47</v>
      </c>
      <c r="R45" s="130" t="s">
        <v>128</v>
      </c>
      <c r="S45" s="118"/>
      <c r="T45" s="129" t="n">
        <v>2080000</v>
      </c>
      <c r="U45" s="129" t="n">
        <v>2140000</v>
      </c>
      <c r="V45" s="129" t="n">
        <v>1733802</v>
      </c>
      <c r="W45" s="129" t="n">
        <v>1680000</v>
      </c>
      <c r="X45" s="129" t="n">
        <v>1520000</v>
      </c>
      <c r="Y45" s="135"/>
      <c r="Z45" s="126" t="s">
        <v>129</v>
      </c>
    </row>
    <row r="46" customFormat="false" ht="20.1" hidden="false" customHeight="true" outlineLevel="0" collapsed="false">
      <c r="P46" s="122" t="n">
        <v>2.625</v>
      </c>
      <c r="Q46" s="122" t="n">
        <v>9.689</v>
      </c>
      <c r="R46" s="130" t="s">
        <v>130</v>
      </c>
      <c r="S46" s="118"/>
      <c r="T46" s="136" t="s">
        <v>131</v>
      </c>
      <c r="U46" s="118"/>
      <c r="V46" s="118"/>
      <c r="W46" s="118"/>
      <c r="X46" s="118"/>
      <c r="Y46" s="118"/>
      <c r="Z46" s="121" t="s">
        <v>132</v>
      </c>
    </row>
    <row r="47" customFormat="false" ht="20.1" hidden="false" customHeight="true" outlineLevel="0" collapsed="false">
      <c r="P47" s="137" t="s">
        <v>109</v>
      </c>
      <c r="Q47" s="137" t="n">
        <v>7.5</v>
      </c>
      <c r="R47" s="138" t="s">
        <v>133</v>
      </c>
      <c r="S47" s="118"/>
      <c r="T47" s="129" t="n">
        <v>2000000</v>
      </c>
      <c r="U47" s="129" t="n">
        <v>2000000</v>
      </c>
      <c r="V47" s="129" t="n">
        <v>2000000</v>
      </c>
      <c r="W47" s="129" t="n">
        <v>800000</v>
      </c>
      <c r="X47" s="129" t="n">
        <v>800000</v>
      </c>
      <c r="Y47" s="139"/>
      <c r="Z47" s="140" t="s">
        <v>134</v>
      </c>
    </row>
    <row r="48" customFormat="false" ht="20.1" hidden="false" customHeight="true" outlineLevel="0" collapsed="false">
      <c r="P48" s="131" t="n">
        <v>3.163</v>
      </c>
      <c r="Q48" s="131" t="n">
        <v>11.399</v>
      </c>
      <c r="R48" s="132" t="s">
        <v>135</v>
      </c>
      <c r="S48" s="118"/>
      <c r="T48" s="129" t="n">
        <v>2000000</v>
      </c>
      <c r="U48" s="129" t="n">
        <v>2000000</v>
      </c>
      <c r="V48" s="129" t="n">
        <v>1376033</v>
      </c>
      <c r="W48" s="129" t="n">
        <v>800000</v>
      </c>
      <c r="X48" s="129" t="n">
        <v>800000</v>
      </c>
      <c r="Y48" s="139"/>
      <c r="Z48" s="140" t="s">
        <v>136</v>
      </c>
    </row>
    <row r="49" customFormat="false" ht="20.1" hidden="false" customHeight="true" outlineLevel="0" collapsed="false">
      <c r="P49" s="122" t="n">
        <v>43.543</v>
      </c>
      <c r="Q49" s="122" t="n">
        <v>46.135</v>
      </c>
      <c r="R49" s="130" t="s">
        <v>137</v>
      </c>
      <c r="S49" s="118"/>
      <c r="T49" s="129" t="n">
        <v>2000000</v>
      </c>
      <c r="U49" s="129" t="n">
        <v>2000000</v>
      </c>
      <c r="V49" s="129" t="n">
        <v>1376033</v>
      </c>
      <c r="W49" s="129" t="n">
        <v>800000</v>
      </c>
      <c r="X49" s="129" t="n">
        <v>800000</v>
      </c>
      <c r="Y49" s="139"/>
      <c r="Z49" s="140" t="s">
        <v>138</v>
      </c>
    </row>
    <row r="50" customFormat="false" ht="20.1" hidden="false" customHeight="true" outlineLevel="0" collapsed="false">
      <c r="P50" s="131" t="n">
        <v>19.553</v>
      </c>
      <c r="Q50" s="131" t="n">
        <v>20.678</v>
      </c>
      <c r="R50" s="141" t="s">
        <v>139</v>
      </c>
      <c r="S50" s="118"/>
      <c r="T50" s="129" t="n">
        <v>320732</v>
      </c>
      <c r="U50" s="129" t="n">
        <v>312466</v>
      </c>
      <c r="V50" s="129" t="n">
        <v>277104</v>
      </c>
      <c r="W50" s="129" t="n">
        <v>247840</v>
      </c>
      <c r="X50" s="129" t="n">
        <v>200998</v>
      </c>
      <c r="Y50" s="139"/>
      <c r="Z50" s="140" t="s">
        <v>140</v>
      </c>
    </row>
    <row r="51" customFormat="false" ht="20.1" hidden="false" customHeight="true" outlineLevel="0" collapsed="false">
      <c r="P51" s="122" t="n">
        <v>56.457</v>
      </c>
      <c r="Q51" s="122" t="n">
        <v>53.865</v>
      </c>
      <c r="R51" s="142" t="s">
        <v>141</v>
      </c>
      <c r="S51" s="118"/>
      <c r="T51" s="143" t="n">
        <v>35814</v>
      </c>
      <c r="U51" s="143" t="n">
        <v>31681</v>
      </c>
      <c r="V51" s="143" t="n">
        <v>14000</v>
      </c>
      <c r="W51" s="143" t="n">
        <v>156568</v>
      </c>
      <c r="X51" s="143" t="n">
        <v>156568</v>
      </c>
      <c r="Y51" s="144"/>
      <c r="Z51" s="145" t="s">
        <v>142</v>
      </c>
    </row>
    <row r="52" customFormat="false" ht="20.1" hidden="false" customHeight="true" outlineLevel="0" collapsed="false">
      <c r="P52" s="122" t="n">
        <v>129.658</v>
      </c>
      <c r="Q52" s="122" t="n">
        <v>116.754</v>
      </c>
      <c r="R52" s="146" t="s">
        <v>143</v>
      </c>
      <c r="S52" s="118"/>
      <c r="T52" s="129" t="n">
        <v>53493</v>
      </c>
      <c r="U52" s="129" t="n">
        <v>8930</v>
      </c>
      <c r="V52" s="129" t="n">
        <v>995</v>
      </c>
      <c r="W52" s="129" t="n">
        <v>429925</v>
      </c>
      <c r="X52" s="129" t="n">
        <v>217185</v>
      </c>
      <c r="Y52" s="147"/>
      <c r="Z52" s="126" t="s">
        <v>144</v>
      </c>
    </row>
    <row r="53" customFormat="false" ht="20.1" hidden="false" customHeight="true" outlineLevel="0" collapsed="false">
      <c r="P53" s="122" t="n">
        <v>85.784</v>
      </c>
      <c r="Q53" s="122" t="n">
        <v>87.861</v>
      </c>
      <c r="R53" s="146" t="s">
        <v>145</v>
      </c>
      <c r="S53" s="118"/>
      <c r="T53" s="129" t="n">
        <v>2410039</v>
      </c>
      <c r="U53" s="129" t="n">
        <v>2353077</v>
      </c>
      <c r="V53" s="129" t="n">
        <v>1668132</v>
      </c>
      <c r="W53" s="129" t="n">
        <v>1634333</v>
      </c>
      <c r="X53" s="129" t="n">
        <v>1374751</v>
      </c>
      <c r="Y53" s="148"/>
      <c r="Z53" s="126" t="s">
        <v>146</v>
      </c>
    </row>
    <row r="54" customFormat="false" ht="20.1" hidden="false" customHeight="true" outlineLevel="0" collapsed="false">
      <c r="P54" s="122" t="n">
        <v>26.813</v>
      </c>
      <c r="Q54" s="122" t="n">
        <v>34.252</v>
      </c>
      <c r="R54" s="142" t="s">
        <v>147</v>
      </c>
      <c r="S54" s="118"/>
      <c r="T54" s="120" t="s">
        <v>148</v>
      </c>
      <c r="U54" s="118"/>
      <c r="V54" s="118"/>
      <c r="W54" s="118"/>
      <c r="X54" s="118"/>
      <c r="Y54" s="118"/>
      <c r="Z54" s="121" t="s">
        <v>149</v>
      </c>
    </row>
    <row r="55" customFormat="false" ht="20.1" hidden="false" customHeight="true" outlineLevel="0" collapsed="false">
      <c r="P55" s="122" t="n">
        <v>2.357</v>
      </c>
      <c r="Q55" s="122" t="n">
        <v>2.167</v>
      </c>
      <c r="R55" s="142" t="s">
        <v>150</v>
      </c>
      <c r="S55" s="118"/>
      <c r="T55" s="129" t="n">
        <v>471233</v>
      </c>
      <c r="U55" s="129" t="n">
        <v>486563</v>
      </c>
      <c r="V55" s="129" t="n">
        <v>495340</v>
      </c>
      <c r="W55" s="129" t="n">
        <v>669050</v>
      </c>
      <c r="X55" s="129" t="n">
        <v>684330</v>
      </c>
      <c r="Y55" s="149"/>
      <c r="Z55" s="150" t="s">
        <v>151</v>
      </c>
    </row>
    <row r="56" customFormat="false" ht="20.1" hidden="false" customHeight="true" outlineLevel="0" collapsed="false">
      <c r="P56" s="129" t="n">
        <v>2804900</v>
      </c>
      <c r="Q56" s="129" t="n">
        <v>2413091</v>
      </c>
      <c r="R56" s="127" t="s">
        <v>152</v>
      </c>
      <c r="S56" s="118"/>
      <c r="T56" s="129" t="n">
        <v>4872337</v>
      </c>
      <c r="U56" s="129" t="n">
        <v>4480528</v>
      </c>
      <c r="V56" s="129" t="n">
        <v>3400818</v>
      </c>
      <c r="W56" s="129" t="n">
        <v>3423553</v>
      </c>
      <c r="X56" s="129" t="n">
        <v>2678393</v>
      </c>
      <c r="Y56" s="149"/>
      <c r="Z56" s="150" t="s">
        <v>153</v>
      </c>
    </row>
    <row r="57" customFormat="false" ht="20.1" hidden="false" customHeight="true" outlineLevel="0" collapsed="false">
      <c r="P57" s="118"/>
      <c r="Q57" s="118"/>
      <c r="R57" s="118"/>
      <c r="S57" s="151"/>
      <c r="T57" s="129" t="n">
        <v>843721</v>
      </c>
      <c r="U57" s="129" t="n">
        <v>1005548</v>
      </c>
      <c r="V57" s="129" t="n">
        <v>688794</v>
      </c>
      <c r="W57" s="129" t="n">
        <v>658952</v>
      </c>
      <c r="X57" s="129" t="n">
        <v>797581</v>
      </c>
      <c r="Y57" s="149"/>
      <c r="Z57" s="133" t="s">
        <v>154</v>
      </c>
    </row>
    <row r="58" customFormat="false" ht="20.1" hidden="false" customHeight="true" outlineLevel="0" collapsed="false">
      <c r="S58" s="118"/>
      <c r="T58" s="129" t="n">
        <v>191285</v>
      </c>
      <c r="U58" s="129" t="n">
        <v>133305</v>
      </c>
      <c r="V58" s="129" t="n">
        <v>132564</v>
      </c>
      <c r="W58" s="129" t="n">
        <v>432</v>
      </c>
      <c r="X58" s="129" t="n">
        <v>432</v>
      </c>
      <c r="Y58" s="149"/>
      <c r="Z58" s="126" t="s">
        <v>155</v>
      </c>
    </row>
    <row r="59" customFormat="false" ht="20.1" hidden="false" customHeight="true" outlineLevel="0" collapsed="false">
      <c r="S59" s="118"/>
      <c r="T59" s="129" t="n">
        <v>5534855</v>
      </c>
      <c r="U59" s="129" t="n">
        <v>5100396</v>
      </c>
      <c r="V59" s="129" t="n">
        <v>4028722</v>
      </c>
      <c r="W59" s="129" t="n">
        <v>4093035</v>
      </c>
      <c r="X59" s="129" t="n">
        <v>3363155</v>
      </c>
      <c r="Y59" s="149"/>
      <c r="Z59" s="126" t="s">
        <v>156</v>
      </c>
    </row>
    <row r="60" customFormat="false" ht="20.1" hidden="false" customHeight="true" outlineLevel="0" collapsed="false">
      <c r="S60" s="118"/>
      <c r="T60" s="152" t="n">
        <v>2067437</v>
      </c>
      <c r="U60" s="152" t="n">
        <v>2067437</v>
      </c>
      <c r="V60" s="152" t="n">
        <v>1599591</v>
      </c>
      <c r="W60" s="152" t="n">
        <v>1621576</v>
      </c>
      <c r="X60" s="152" t="n">
        <v>1109922</v>
      </c>
      <c r="Y60" s="153"/>
      <c r="Z60" s="126" t="s">
        <v>157</v>
      </c>
    </row>
    <row r="61" customFormat="false" ht="20.1" hidden="false" customHeight="true" outlineLevel="0" collapsed="false">
      <c r="S61" s="118"/>
      <c r="T61" s="143" t="n">
        <v>516724</v>
      </c>
      <c r="U61" s="143" t="n">
        <v>57750</v>
      </c>
      <c r="V61" s="143" t="n">
        <v>39317</v>
      </c>
      <c r="W61" s="143" t="n">
        <v>85190</v>
      </c>
      <c r="X61" s="143" t="n">
        <v>78841</v>
      </c>
      <c r="Y61" s="154"/>
      <c r="Z61" s="126" t="s">
        <v>158</v>
      </c>
    </row>
    <row r="62" customFormat="false" ht="20.1" hidden="false" customHeight="true" outlineLevel="0" collapsed="false">
      <c r="S62" s="118"/>
      <c r="T62" s="129" t="n">
        <v>540655</v>
      </c>
      <c r="U62" s="129" t="n">
        <v>622132</v>
      </c>
      <c r="V62" s="129" t="n">
        <v>721682</v>
      </c>
      <c r="W62" s="129" t="n">
        <v>751936</v>
      </c>
      <c r="X62" s="129" t="n">
        <v>799641</v>
      </c>
      <c r="Y62" s="148"/>
      <c r="Z62" s="126" t="s">
        <v>159</v>
      </c>
    </row>
    <row r="63" customFormat="false" ht="20.1" hidden="false" customHeight="true" outlineLevel="0" collapsed="false">
      <c r="S63" s="118"/>
      <c r="T63" s="129" t="n">
        <v>3124816</v>
      </c>
      <c r="U63" s="129" t="n">
        <v>2747319</v>
      </c>
      <c r="V63" s="129" t="n">
        <v>2360590</v>
      </c>
      <c r="W63" s="129" t="n">
        <v>2458702</v>
      </c>
      <c r="X63" s="129" t="n">
        <v>1988404</v>
      </c>
      <c r="Y63" s="155"/>
      <c r="Z63" s="126" t="s">
        <v>160</v>
      </c>
    </row>
    <row r="64" customFormat="false" ht="20.1" hidden="false" customHeight="true" outlineLevel="0" collapsed="false">
      <c r="S64" s="118"/>
      <c r="T64" s="129" t="n">
        <v>5534855</v>
      </c>
      <c r="U64" s="129" t="n">
        <v>5100396</v>
      </c>
      <c r="V64" s="129" t="n">
        <v>4028722</v>
      </c>
      <c r="W64" s="129" t="n">
        <v>4093035</v>
      </c>
      <c r="X64" s="129" t="n">
        <v>3363155</v>
      </c>
      <c r="Y64" s="155"/>
      <c r="Z64" s="156" t="s">
        <v>161</v>
      </c>
    </row>
    <row r="65" customFormat="false" ht="20.1" hidden="false" customHeight="true" outlineLevel="0" collapsed="false">
      <c r="S65" s="118"/>
      <c r="T65" s="157" t="n">
        <v>1484045</v>
      </c>
      <c r="U65" s="157" t="n">
        <v>1746970</v>
      </c>
      <c r="V65" s="157" t="n">
        <v>1834007</v>
      </c>
      <c r="W65" s="157" t="n">
        <v>1941168</v>
      </c>
      <c r="X65" s="129" t="n">
        <v>2001183</v>
      </c>
      <c r="Y65" s="158"/>
      <c r="Z65" s="159" t="s">
        <v>162</v>
      </c>
    </row>
    <row r="66" customFormat="false" ht="20.1" hidden="false" customHeight="true" outlineLevel="0" collapsed="false">
      <c r="T66" s="160" t="n">
        <v>0</v>
      </c>
      <c r="U66" s="160" t="n">
        <v>0</v>
      </c>
      <c r="V66" s="160" t="n">
        <v>0</v>
      </c>
      <c r="W66" s="160" t="n">
        <v>0</v>
      </c>
      <c r="X66" s="152" t="n">
        <v>0</v>
      </c>
      <c r="Y66" s="161"/>
      <c r="Z66" s="126" t="s">
        <v>163</v>
      </c>
    </row>
    <row r="67" customFormat="false" ht="20.1" hidden="false" customHeight="true" outlineLevel="0" collapsed="false">
      <c r="T67" s="160" t="n">
        <v>31835</v>
      </c>
      <c r="U67" s="160" t="n">
        <v>58373</v>
      </c>
      <c r="V67" s="160" t="n">
        <v>36121</v>
      </c>
      <c r="W67" s="160" t="n">
        <v>178527</v>
      </c>
      <c r="X67" s="152" t="n">
        <v>114157</v>
      </c>
      <c r="Y67" s="161"/>
      <c r="Z67" s="126" t="s">
        <v>164</v>
      </c>
    </row>
    <row r="68" customFormat="false" ht="20.1" hidden="false" customHeight="true" outlineLevel="0" collapsed="false">
      <c r="T68" s="160" t="n">
        <v>72887</v>
      </c>
      <c r="U68" s="160" t="n">
        <v>90783</v>
      </c>
      <c r="V68" s="160" t="n">
        <v>126401</v>
      </c>
      <c r="W68" s="160" t="n">
        <v>132027</v>
      </c>
      <c r="X68" s="152" t="n">
        <v>139779</v>
      </c>
      <c r="Y68" s="161"/>
      <c r="Z68" s="126" t="s">
        <v>165</v>
      </c>
    </row>
    <row r="69" customFormat="false" ht="20.1" hidden="false" customHeight="true" outlineLevel="0" collapsed="false">
      <c r="T69" s="160" t="n">
        <v>1316308</v>
      </c>
      <c r="U69" s="160" t="n">
        <v>1492492</v>
      </c>
      <c r="V69" s="160" t="n">
        <v>1587409</v>
      </c>
      <c r="W69" s="160" t="n">
        <v>1540579</v>
      </c>
      <c r="X69" s="152" t="n">
        <v>1625952</v>
      </c>
      <c r="Y69" s="161"/>
      <c r="Z69" s="126" t="s">
        <v>166</v>
      </c>
    </row>
    <row r="70" customFormat="false" ht="20.1" hidden="false" customHeight="true" outlineLevel="0" collapsed="false">
      <c r="T70" s="160" t="n">
        <v>63015</v>
      </c>
      <c r="U70" s="160" t="n">
        <v>105322</v>
      </c>
      <c r="V70" s="160" t="n">
        <v>84076</v>
      </c>
      <c r="W70" s="160" t="n">
        <v>90035</v>
      </c>
      <c r="X70" s="152" t="n">
        <v>121295</v>
      </c>
      <c r="Y70" s="161"/>
      <c r="Z70" s="162" t="s">
        <v>167</v>
      </c>
    </row>
    <row r="71" customFormat="false" ht="20.1" hidden="false" customHeight="true" outlineLevel="0" collapsed="false">
      <c r="T71" s="160" t="n">
        <v>82662</v>
      </c>
      <c r="U71" s="160" t="n">
        <v>353620</v>
      </c>
      <c r="V71" s="160" t="n">
        <v>324305</v>
      </c>
      <c r="W71" s="160" t="n">
        <v>475483</v>
      </c>
      <c r="X71" s="152" t="n">
        <v>500571</v>
      </c>
      <c r="Y71" s="161"/>
      <c r="Z71" s="126" t="s">
        <v>168</v>
      </c>
    </row>
    <row r="72" customFormat="false" ht="20.1" hidden="false" customHeight="true" outlineLevel="0" collapsed="false">
      <c r="T72" s="160" t="n">
        <v>63262</v>
      </c>
      <c r="U72" s="160" t="n">
        <v>227978</v>
      </c>
      <c r="V72" s="160" t="n">
        <v>229549</v>
      </c>
      <c r="W72" s="160" t="n">
        <v>288219</v>
      </c>
      <c r="X72" s="152" t="n">
        <v>281601</v>
      </c>
      <c r="Y72" s="161"/>
      <c r="Z72" s="126" t="s">
        <v>169</v>
      </c>
    </row>
    <row r="73" customFormat="false" ht="20.1" hidden="false" customHeight="true" outlineLevel="0" collapsed="false">
      <c r="T73" s="160" t="n">
        <v>0</v>
      </c>
      <c r="U73" s="160" t="n">
        <v>150000</v>
      </c>
      <c r="V73" s="160" t="n">
        <v>165124</v>
      </c>
      <c r="W73" s="160" t="n">
        <v>0</v>
      </c>
      <c r="X73" s="152" t="n">
        <v>0</v>
      </c>
      <c r="Y73" s="161"/>
      <c r="Z73" s="126" t="s">
        <v>170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holyins@go.com.jo"/>
    <hyperlink ref="N6" r:id="rId2" display="holyins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28:32Z</cp:lastPrinted>
  <dcterms:modified xsi:type="dcterms:W3CDTF">2001-06-18T09:58:58Z</dcterms:modified>
  <cp:revision>0</cp:revision>
  <dc:subject/>
  <dc:title/>
</cp:coreProperties>
</file>